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49表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8" uniqueCount="17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2"/>
        <charset val="128"/>
      </rPr>
      <t xml:space="preserve">49</t>
    </r>
    <r>
      <rPr>
        <sz val="11"/>
        <color rgb="FF000000"/>
        <rFont val="Noto Sans"/>
        <family val="2"/>
      </rPr>
      <t xml:space="preserve">表　対象者（家庭）をすべて訪問しなかった（できなかった）市町村数（平成</t>
    </r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年度）－市町村割合，指定都市－市・区（人口</t>
    </r>
    <r>
      <rPr>
        <sz val="11"/>
        <color rgb="FF000000"/>
        <rFont val="ＭＳ Ｐゴシック"/>
        <family val="2"/>
        <charset val="128"/>
      </rPr>
      <t xml:space="preserve">30</t>
    </r>
    <r>
      <rPr>
        <sz val="11"/>
        <color rgb="FF000000"/>
        <rFont val="Noto Sans"/>
        <family val="2"/>
      </rPr>
      <t xml:space="preserve">万人以上）</t>
    </r>
  </si>
  <si>
    <r>
      <rPr>
        <sz val="11"/>
        <color rgb="FF000000"/>
        <rFont val="Noto Sans"/>
        <family val="2"/>
      </rPr>
      <t xml:space="preserve">　　　　　－市・区（人口</t>
    </r>
    <r>
      <rPr>
        <sz val="11"/>
        <color rgb="FF000000"/>
        <rFont val="ＭＳ Ｐゴシック"/>
        <family val="2"/>
        <charset val="128"/>
      </rPr>
      <t xml:space="preserve">10</t>
    </r>
    <r>
      <rPr>
        <sz val="11"/>
        <color rgb="FF000000"/>
        <rFont val="Noto Sans"/>
        <family val="2"/>
      </rPr>
      <t xml:space="preserve">万～</t>
    </r>
    <r>
      <rPr>
        <sz val="11"/>
        <color rgb="FF000000"/>
        <rFont val="ＭＳ Ｐゴシック"/>
        <family val="2"/>
        <charset val="128"/>
      </rPr>
      <t xml:space="preserve">30</t>
    </r>
    <r>
      <rPr>
        <sz val="11"/>
        <color rgb="FF000000"/>
        <rFont val="Noto Sans"/>
        <family val="2"/>
      </rPr>
      <t xml:space="preserve">万人未満）－市・区（人口</t>
    </r>
    <r>
      <rPr>
        <sz val="11"/>
        <color rgb="FF000000"/>
        <rFont val="ＭＳ Ｐゴシック"/>
        <family val="2"/>
        <charset val="128"/>
      </rPr>
      <t xml:space="preserve">10</t>
    </r>
    <r>
      <rPr>
        <sz val="11"/>
        <color rgb="FF000000"/>
        <rFont val="Noto Sans"/>
        <family val="2"/>
      </rPr>
      <t xml:space="preserve">万人未満）－町－村別</t>
    </r>
    <r>
      <rPr>
        <sz val="11"/>
        <color rgb="FF000000"/>
        <rFont val="ＭＳ Ｐゴシック"/>
        <family val="2"/>
        <charset val="128"/>
      </rPr>
      <t xml:space="preserve">×</t>
    </r>
    <r>
      <rPr>
        <sz val="11"/>
        <color rgb="FF000000"/>
        <rFont val="Noto Sans"/>
        <family val="2"/>
      </rPr>
      <t xml:space="preserve">理由（複数回答）別</t>
    </r>
  </si>
  <si>
    <t xml:space="preserve">上段：市町村数、下段：割合</t>
  </si>
  <si>
    <t xml:space="preserve">指定都市</t>
  </si>
  <si>
    <r>
      <rPr>
        <sz val="11"/>
        <color rgb="FF000000"/>
        <rFont val="Noto Sans"/>
        <family val="2"/>
      </rPr>
      <t xml:space="preserve">市・区
（人口</t>
    </r>
    <r>
      <rPr>
        <sz val="11"/>
        <color rgb="FF000000"/>
        <rFont val="ＭＳ Ｐゴシック"/>
        <family val="2"/>
        <charset val="128"/>
      </rPr>
      <t xml:space="preserve">30</t>
    </r>
    <r>
      <rPr>
        <sz val="11"/>
        <color rgb="FF000000"/>
        <rFont val="Noto Sans"/>
        <family val="2"/>
      </rPr>
      <t xml:space="preserve">万人以上）</t>
    </r>
  </si>
  <si>
    <r>
      <rPr>
        <sz val="11"/>
        <color rgb="FF000000"/>
        <rFont val="Noto Sans"/>
        <family val="2"/>
      </rPr>
      <t xml:space="preserve">市・区
（人口</t>
    </r>
    <r>
      <rPr>
        <sz val="11"/>
        <color rgb="FF000000"/>
        <rFont val="ＭＳ Ｐゴシック"/>
        <family val="2"/>
        <charset val="128"/>
      </rPr>
      <t xml:space="preserve">10</t>
    </r>
    <r>
      <rPr>
        <sz val="11"/>
        <color rgb="FF000000"/>
        <rFont val="Noto Sans"/>
        <family val="2"/>
      </rPr>
      <t xml:space="preserve">万～</t>
    </r>
    <r>
      <rPr>
        <sz val="11"/>
        <color rgb="FF000000"/>
        <rFont val="ＭＳ Ｐゴシック"/>
        <family val="2"/>
        <charset val="128"/>
      </rPr>
      <t xml:space="preserve">30</t>
    </r>
    <r>
      <rPr>
        <sz val="11"/>
        <color rgb="FF000000"/>
        <rFont val="Noto Sans"/>
        <family val="2"/>
      </rPr>
      <t xml:space="preserve">万人未満）</t>
    </r>
  </si>
  <si>
    <r>
      <rPr>
        <sz val="11"/>
        <color rgb="FF000000"/>
        <rFont val="Noto Sans"/>
        <family val="2"/>
      </rPr>
      <t xml:space="preserve">市・区
（人口</t>
    </r>
    <r>
      <rPr>
        <sz val="11"/>
        <color rgb="FF000000"/>
        <rFont val="ＭＳ Ｐゴシック"/>
        <family val="2"/>
        <charset val="128"/>
      </rPr>
      <t xml:space="preserve">10</t>
    </r>
    <r>
      <rPr>
        <sz val="11"/>
        <color rgb="FF000000"/>
        <rFont val="Noto Sans"/>
        <family val="2"/>
      </rPr>
      <t xml:space="preserve">人未満）</t>
    </r>
  </si>
  <si>
    <t xml:space="preserve">町</t>
  </si>
  <si>
    <t xml:space="preserve">村</t>
  </si>
  <si>
    <t xml:space="preserve">合計</t>
  </si>
  <si>
    <r>
      <rPr>
        <sz val="11"/>
        <color rgb="FF000000"/>
        <rFont val="Noto Sans"/>
        <family val="2"/>
      </rPr>
      <t xml:space="preserve">対象者をすべて訪問しなかった市町村</t>
    </r>
    <r>
      <rPr>
        <sz val="11"/>
        <color rgb="FF000000"/>
        <rFont val="ＭＳ Ｐゴシック"/>
        <family val="2"/>
        <charset val="128"/>
      </rPr>
      <t xml:space="preserve">(</t>
    </r>
    <r>
      <rPr>
        <sz val="11"/>
        <color rgb="FF000000"/>
        <rFont val="Noto Sans"/>
        <family val="2"/>
      </rPr>
      <t xml:space="preserve">できなかった市町村）</t>
    </r>
  </si>
  <si>
    <t xml:space="preserve">訪問の同意が得られなかった</t>
  </si>
  <si>
    <t xml:space="preserve">訪問したが不在だった</t>
  </si>
  <si>
    <r>
      <rPr>
        <sz val="11"/>
        <color rgb="FF000000"/>
        <rFont val="Noto Sans"/>
        <family val="2"/>
      </rPr>
      <t xml:space="preserve">里帰り等で生後</t>
    </r>
    <r>
      <rPr>
        <sz val="11"/>
        <color rgb="FF000000"/>
        <rFont val="ＭＳ Ｐゴシック"/>
        <family val="2"/>
        <charset val="128"/>
      </rPr>
      <t xml:space="preserve">4</t>
    </r>
    <r>
      <rPr>
        <sz val="11"/>
        <color rgb="FF000000"/>
        <rFont val="Noto Sans"/>
        <family val="2"/>
      </rPr>
      <t xml:space="preserve">ヶ月を迎えるまで当該市町村の住居に乳児がいなかった</t>
    </r>
  </si>
  <si>
    <t xml:space="preserve">既に家庭状況の把握ができていた</t>
  </si>
  <si>
    <t xml:space="preserve">転居していた</t>
  </si>
  <si>
    <t xml:space="preserve">その他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;[RED]\-#,##0\ "/>
    <numFmt numFmtId="166" formatCode="0.0%"/>
    <numFmt numFmtId="167" formatCode="#,##0_);[RED]\(#,##0\)"/>
  </numFmts>
  <fonts count="5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27.87"/>
    <col collapsed="false" customWidth="true" hidden="false" outlineLevel="0" max="8" min="2" style="0" width="17.63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1</v>
      </c>
    </row>
    <row r="3" customFormat="false" ht="13.5" hidden="false" customHeight="false" outlineLevel="0" collapsed="false">
      <c r="A3" s="1" t="s">
        <v>2</v>
      </c>
    </row>
    <row r="4" customFormat="false" ht="44.25" hidden="false" customHeight="true" outlineLevel="0" collapsed="false">
      <c r="A4" s="2"/>
      <c r="B4" s="3" t="s">
        <v>3</v>
      </c>
      <c r="C4" s="4" t="s">
        <v>4</v>
      </c>
      <c r="D4" s="4" t="s">
        <v>5</v>
      </c>
      <c r="E4" s="5" t="s">
        <v>6</v>
      </c>
      <c r="F4" s="6" t="s">
        <v>7</v>
      </c>
      <c r="G4" s="7" t="s">
        <v>8</v>
      </c>
      <c r="H4" s="7" t="s">
        <v>9</v>
      </c>
    </row>
    <row r="5" customFormat="false" ht="19.5" hidden="false" customHeight="true" outlineLevel="0" collapsed="false">
      <c r="A5" s="8" t="s">
        <v>10</v>
      </c>
      <c r="B5" s="9" t="n">
        <v>22</v>
      </c>
      <c r="C5" s="9" t="n">
        <v>60</v>
      </c>
      <c r="D5" s="9" t="n">
        <v>198</v>
      </c>
      <c r="E5" s="9" t="n">
        <v>456</v>
      </c>
      <c r="F5" s="9" t="n">
        <v>436</v>
      </c>
      <c r="G5" s="9" t="n">
        <v>45</v>
      </c>
      <c r="H5" s="9" t="n">
        <f aca="false">SUM(B5:G5)</f>
        <v>1217</v>
      </c>
    </row>
    <row r="6" customFormat="false" ht="19.5" hidden="false" customHeight="true" outlineLevel="0" collapsed="false">
      <c r="A6" s="8"/>
      <c r="B6" s="10" t="n">
        <f aca="false">B5/$H5</f>
        <v>0.0180772391125719</v>
      </c>
      <c r="C6" s="10" t="n">
        <f aca="false">C5/$H5</f>
        <v>0.0493015612161052</v>
      </c>
      <c r="D6" s="10" t="n">
        <f aca="false">D5/$H5</f>
        <v>0.162695152013147</v>
      </c>
      <c r="E6" s="10" t="n">
        <f aca="false">E5/$H5</f>
        <v>0.374691865242399</v>
      </c>
      <c r="F6" s="10" t="n">
        <f aca="false">F5/$H5</f>
        <v>0.358258011503698</v>
      </c>
      <c r="G6" s="10" t="n">
        <f aca="false">G5/$H5</f>
        <v>0.0369761709120789</v>
      </c>
      <c r="H6" s="10" t="n">
        <f aca="false">H5/$H5</f>
        <v>1</v>
      </c>
    </row>
    <row r="7" customFormat="false" ht="19.5" hidden="false" customHeight="true" outlineLevel="0" collapsed="false">
      <c r="A7" s="8" t="s">
        <v>11</v>
      </c>
      <c r="B7" s="9" t="n">
        <v>19</v>
      </c>
      <c r="C7" s="9" t="n">
        <v>55</v>
      </c>
      <c r="D7" s="9" t="n">
        <v>164</v>
      </c>
      <c r="E7" s="9" t="n">
        <v>309</v>
      </c>
      <c r="F7" s="9" t="n">
        <v>189</v>
      </c>
      <c r="G7" s="9" t="n">
        <v>14</v>
      </c>
      <c r="H7" s="9" t="n">
        <f aca="false">SUM(B7:G7)</f>
        <v>750</v>
      </c>
    </row>
    <row r="8" customFormat="false" ht="19.5" hidden="false" customHeight="true" outlineLevel="0" collapsed="false">
      <c r="A8" s="8"/>
      <c r="B8" s="10" t="n">
        <f aca="false">B7/$H7</f>
        <v>0.0253333333333333</v>
      </c>
      <c r="C8" s="10" t="n">
        <f aca="false">C7/$H7</f>
        <v>0.0733333333333333</v>
      </c>
      <c r="D8" s="10" t="n">
        <f aca="false">D7/$H7</f>
        <v>0.218666666666667</v>
      </c>
      <c r="E8" s="10" t="n">
        <f aca="false">E7/$H7</f>
        <v>0.412</v>
      </c>
      <c r="F8" s="10" t="n">
        <f aca="false">F7/$H7</f>
        <v>0.252</v>
      </c>
      <c r="G8" s="10" t="n">
        <f aca="false">G7/$H7</f>
        <v>0.0186666666666667</v>
      </c>
      <c r="H8" s="10" t="n">
        <f aca="false">H7/$H7</f>
        <v>1</v>
      </c>
    </row>
    <row r="9" customFormat="false" ht="19.5" hidden="false" customHeight="true" outlineLevel="0" collapsed="false">
      <c r="A9" s="8" t="s">
        <v>12</v>
      </c>
      <c r="B9" s="9" t="n">
        <v>20</v>
      </c>
      <c r="C9" s="9" t="n">
        <v>53</v>
      </c>
      <c r="D9" s="9" t="n">
        <v>153</v>
      </c>
      <c r="E9" s="9" t="n">
        <v>180</v>
      </c>
      <c r="F9" s="9" t="n">
        <v>95</v>
      </c>
      <c r="G9" s="9" t="n">
        <v>7</v>
      </c>
      <c r="H9" s="9" t="n">
        <f aca="false">SUM(B9:G9)</f>
        <v>508</v>
      </c>
    </row>
    <row r="10" customFormat="false" ht="19.5" hidden="false" customHeight="true" outlineLevel="0" collapsed="false">
      <c r="A10" s="8"/>
      <c r="B10" s="10" t="n">
        <f aca="false">B9/$H9</f>
        <v>0.0393700787401575</v>
      </c>
      <c r="C10" s="10" t="n">
        <f aca="false">C9/$H9</f>
        <v>0.104330708661417</v>
      </c>
      <c r="D10" s="10" t="n">
        <f aca="false">D9/$H9</f>
        <v>0.301181102362205</v>
      </c>
      <c r="E10" s="10" t="n">
        <f aca="false">E9/$H9</f>
        <v>0.354330708661417</v>
      </c>
      <c r="F10" s="10" t="n">
        <f aca="false">F9/$H9</f>
        <v>0.187007874015748</v>
      </c>
      <c r="G10" s="10" t="n">
        <f aca="false">G9/$H9</f>
        <v>0.0137795275590551</v>
      </c>
      <c r="H10" s="10" t="n">
        <f aca="false">H9/$H9</f>
        <v>1</v>
      </c>
    </row>
    <row r="11" customFormat="false" ht="22.5" hidden="false" customHeight="true" outlineLevel="0" collapsed="false">
      <c r="A11" s="8" t="s">
        <v>13</v>
      </c>
      <c r="B11" s="9" t="n">
        <v>21</v>
      </c>
      <c r="C11" s="9" t="n">
        <v>58</v>
      </c>
      <c r="D11" s="9" t="n">
        <v>183</v>
      </c>
      <c r="E11" s="9" t="n">
        <v>382</v>
      </c>
      <c r="F11" s="9" t="n">
        <v>266</v>
      </c>
      <c r="G11" s="9" t="n">
        <v>26</v>
      </c>
      <c r="H11" s="9" t="n">
        <f aca="false">SUM(B11:G11)</f>
        <v>936</v>
      </c>
    </row>
    <row r="12" customFormat="false" ht="22.5" hidden="false" customHeight="true" outlineLevel="0" collapsed="false">
      <c r="A12" s="8"/>
      <c r="B12" s="10" t="n">
        <f aca="false">B11/$H11</f>
        <v>0.0224358974358974</v>
      </c>
      <c r="C12" s="10" t="n">
        <f aca="false">C11/$H11</f>
        <v>0.061965811965812</v>
      </c>
      <c r="D12" s="10" t="n">
        <f aca="false">D11/$H11</f>
        <v>0.195512820512821</v>
      </c>
      <c r="E12" s="10" t="n">
        <f aca="false">E11/$H11</f>
        <v>0.408119658119658</v>
      </c>
      <c r="F12" s="10" t="n">
        <f aca="false">F11/$H11</f>
        <v>0.284188034188034</v>
      </c>
      <c r="G12" s="10" t="n">
        <f aca="false">G11/$H11</f>
        <v>0.0277777777777778</v>
      </c>
      <c r="H12" s="10" t="n">
        <f aca="false">H11/$H11</f>
        <v>1</v>
      </c>
    </row>
    <row r="13" customFormat="false" ht="21.75" hidden="false" customHeight="true" outlineLevel="0" collapsed="false">
      <c r="A13" s="8" t="s">
        <v>14</v>
      </c>
      <c r="B13" s="9" t="n">
        <v>11</v>
      </c>
      <c r="C13" s="9" t="n">
        <v>22</v>
      </c>
      <c r="D13" s="9" t="n">
        <v>72</v>
      </c>
      <c r="E13" s="9" t="n">
        <v>109</v>
      </c>
      <c r="F13" s="9" t="n">
        <v>113</v>
      </c>
      <c r="G13" s="9" t="n">
        <v>11</v>
      </c>
      <c r="H13" s="9" t="n">
        <f aca="false">SUM(B13:G13)</f>
        <v>338</v>
      </c>
    </row>
    <row r="14" customFormat="false" ht="21.75" hidden="false" customHeight="true" outlineLevel="0" collapsed="false">
      <c r="A14" s="8"/>
      <c r="B14" s="10" t="n">
        <f aca="false">B13/$H13</f>
        <v>0.0325443786982249</v>
      </c>
      <c r="C14" s="10" t="n">
        <f aca="false">C13/$H13</f>
        <v>0.0650887573964497</v>
      </c>
      <c r="D14" s="10" t="n">
        <f aca="false">D13/$H13</f>
        <v>0.21301775147929</v>
      </c>
      <c r="E14" s="10" t="n">
        <f aca="false">E13/$H13</f>
        <v>0.322485207100592</v>
      </c>
      <c r="F14" s="10" t="n">
        <f aca="false">F13/$H13</f>
        <v>0.334319526627219</v>
      </c>
      <c r="G14" s="10" t="n">
        <f aca="false">G13/$H13</f>
        <v>0.0325443786982249</v>
      </c>
      <c r="H14" s="10" t="n">
        <f aca="false">H13/$H13</f>
        <v>1</v>
      </c>
    </row>
    <row r="15" customFormat="false" ht="21.75" hidden="false" customHeight="true" outlineLevel="0" collapsed="false">
      <c r="A15" s="8" t="s">
        <v>15</v>
      </c>
      <c r="B15" s="9" t="n">
        <v>21</v>
      </c>
      <c r="C15" s="9" t="n">
        <v>56</v>
      </c>
      <c r="D15" s="9" t="n">
        <v>158</v>
      </c>
      <c r="E15" s="9" t="n">
        <v>256</v>
      </c>
      <c r="F15" s="9" t="n">
        <v>138</v>
      </c>
      <c r="G15" s="9" t="n">
        <v>13</v>
      </c>
      <c r="H15" s="9" t="n">
        <f aca="false">SUM(B15:G15)</f>
        <v>642</v>
      </c>
    </row>
    <row r="16" customFormat="false" ht="21.75" hidden="false" customHeight="true" outlineLevel="0" collapsed="false">
      <c r="A16" s="8"/>
      <c r="B16" s="10" t="n">
        <f aca="false">B15/$H15</f>
        <v>0.0327102803738318</v>
      </c>
      <c r="C16" s="10" t="n">
        <f aca="false">C15/$H15</f>
        <v>0.0872274143302181</v>
      </c>
      <c r="D16" s="10" t="n">
        <f aca="false">D15/$H15</f>
        <v>0.246105919003115</v>
      </c>
      <c r="E16" s="10" t="n">
        <f aca="false">E15/$H15</f>
        <v>0.398753894080997</v>
      </c>
      <c r="F16" s="10" t="n">
        <f aca="false">F15/$H15</f>
        <v>0.214953271028037</v>
      </c>
      <c r="G16" s="10" t="n">
        <f aca="false">G15/$H15</f>
        <v>0.0202492211838006</v>
      </c>
      <c r="H16" s="10" t="n">
        <f aca="false">H15/$H15</f>
        <v>1</v>
      </c>
    </row>
    <row r="17" customFormat="false" ht="19.5" hidden="false" customHeight="true" outlineLevel="0" collapsed="false">
      <c r="A17" s="8" t="s">
        <v>16</v>
      </c>
      <c r="B17" s="11" t="n">
        <v>8</v>
      </c>
      <c r="C17" s="11" t="n">
        <v>20</v>
      </c>
      <c r="D17" s="11" t="n">
        <v>78</v>
      </c>
      <c r="E17" s="11" t="n">
        <v>173</v>
      </c>
      <c r="F17" s="11" t="n">
        <v>120</v>
      </c>
      <c r="G17" s="11" t="n">
        <v>18</v>
      </c>
      <c r="H17" s="11" t="n">
        <f aca="false">SUM(B17:G17)</f>
        <v>417</v>
      </c>
    </row>
    <row r="18" customFormat="false" ht="19.5" hidden="false" customHeight="true" outlineLevel="0" collapsed="false">
      <c r="A18" s="8"/>
      <c r="B18" s="10" t="n">
        <f aca="false">B17/$H17</f>
        <v>0.0191846522781775</v>
      </c>
      <c r="C18" s="10" t="n">
        <f aca="false">C17/$H17</f>
        <v>0.0479616306954436</v>
      </c>
      <c r="D18" s="10" t="n">
        <f aca="false">D17/$H17</f>
        <v>0.18705035971223</v>
      </c>
      <c r="E18" s="10" t="n">
        <f aca="false">E17/$H17</f>
        <v>0.414868105515588</v>
      </c>
      <c r="F18" s="10" t="n">
        <f aca="false">F17/$H17</f>
        <v>0.287769784172662</v>
      </c>
      <c r="G18" s="10" t="n">
        <f aca="false">G17/$H17</f>
        <v>0.0431654676258993</v>
      </c>
      <c r="H18" s="10" t="n">
        <f aca="false">H17/$H17</f>
        <v>1</v>
      </c>
    </row>
    <row r="19" customFormat="false" ht="21" hidden="false" customHeight="true" outlineLevel="0" collapsed="false">
      <c r="A19" s="12" t="s">
        <v>9</v>
      </c>
      <c r="B19" s="11" t="n">
        <f aca="false">B7+B9+B11+B13+B15+B17</f>
        <v>100</v>
      </c>
      <c r="C19" s="11" t="n">
        <f aca="false">C7+C9+C11+C13+C15+C17</f>
        <v>264</v>
      </c>
      <c r="D19" s="11" t="n">
        <f aca="false">D7+D9+D11+D13+D15+D17</f>
        <v>808</v>
      </c>
      <c r="E19" s="11" t="n">
        <f aca="false">E7+E9+E11+E13+E15+E17</f>
        <v>1409</v>
      </c>
      <c r="F19" s="11" t="n">
        <f aca="false">F7+F9+F11+F13+F15+F17</f>
        <v>921</v>
      </c>
      <c r="G19" s="11" t="n">
        <f aca="false">G7+G9+G11+G13+G15+G17</f>
        <v>89</v>
      </c>
      <c r="H19" s="11" t="n">
        <f aca="false">H7+H9+H11+H13+H15+H17</f>
        <v>3591</v>
      </c>
    </row>
    <row r="20" customFormat="false" ht="21" hidden="false" customHeight="true" outlineLevel="0" collapsed="false">
      <c r="A20" s="12"/>
      <c r="B20" s="10" t="n">
        <f aca="false">B19/$H19</f>
        <v>0.0278473962684489</v>
      </c>
      <c r="C20" s="10" t="n">
        <f aca="false">C19/$H19</f>
        <v>0.0735171261487051</v>
      </c>
      <c r="D20" s="10" t="n">
        <f aca="false">D19/$H19</f>
        <v>0.225006961849067</v>
      </c>
      <c r="E20" s="10" t="n">
        <f aca="false">E19/$H19</f>
        <v>0.392369813422445</v>
      </c>
      <c r="F20" s="10" t="n">
        <f aca="false">F19/$H19</f>
        <v>0.256474519632414</v>
      </c>
      <c r="G20" s="10" t="n">
        <f aca="false">G19/$H19</f>
        <v>0.0247841826789195</v>
      </c>
      <c r="H20" s="10" t="n">
        <f aca="false">H19/$H19</f>
        <v>1</v>
      </c>
    </row>
  </sheetData>
  <mergeCells count="8">
    <mergeCell ref="A5:A6"/>
    <mergeCell ref="A7:A8"/>
    <mergeCell ref="A9:A10"/>
    <mergeCell ref="A11:A12"/>
    <mergeCell ref="A13:A14"/>
    <mergeCell ref="A15:A16"/>
    <mergeCell ref="A17:A18"/>
    <mergeCell ref="A19:A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1T00:49:21Z</dcterms:created>
  <dc:creator>厚生労働省ネットワークシステム</dc:creator>
  <dc:description/>
  <dc:language>en-US</dc:language>
  <cp:lastModifiedBy>厚生労働省ネットワークシステム</cp:lastModifiedBy>
  <cp:lastPrinted>2014-05-26T00:35:29Z</cp:lastPrinted>
  <dcterms:modified xsi:type="dcterms:W3CDTF">2015-03-12T00:17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